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stād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Pielikums pielikumam Nr.2</t>
  </si>
  <si>
    <t xml:space="preserve">Ogres novada pašvaldības Suntažu pagasta pārvaldes 2022. gada budžeta  izdevumi atbilstoši ekonomiskajām kategorijām  EUR</t>
  </si>
  <si>
    <t xml:space="preserve">KODS</t>
  </si>
  <si>
    <t xml:space="preserve">Pozīcijas nosaukums             </t>
  </si>
  <si>
    <t xml:space="preserve">Suntažu         vidusskola 09.000</t>
  </si>
  <si>
    <t xml:space="preserve">Pārvalde 01.1101</t>
  </si>
  <si>
    <t xml:space="preserve">Sabiedriskā kārtība  03.6001</t>
  </si>
  <si>
    <t xml:space="preserve">Autotransp. 04.5100451</t>
  </si>
  <si>
    <t xml:space="preserve">Vides aizsardzība 05.100</t>
  </si>
  <si>
    <t xml:space="preserve">Kapu s-ba 06.60003</t>
  </si>
  <si>
    <t xml:space="preserve">Ielu apgaism. 06.400</t>
  </si>
  <si>
    <t xml:space="preserve">Veidosim  Vidi 06.60006</t>
  </si>
  <si>
    <t xml:space="preserve">Īpašumu                           Ierakstīš. Z.gr.06.6007</t>
  </si>
  <si>
    <t xml:space="preserve">Pārējie izdevumi 06.60008</t>
  </si>
  <si>
    <t xml:space="preserve">Teritorijas labiekārtošana  06.60012</t>
  </si>
  <si>
    <t xml:space="preserve">Suntažu tirgus laukuma uzturēšanas izdevumi</t>
  </si>
  <si>
    <t xml:space="preserve">Veselība  07.2101</t>
  </si>
  <si>
    <t xml:space="preserve">Sports 08.1001</t>
  </si>
  <si>
    <t xml:space="preserve">Bibliotēka 08.2101</t>
  </si>
  <si>
    <t xml:space="preserve">Kultūras nams 08.2301</t>
  </si>
  <si>
    <t xml:space="preserve">Bāriņtiesa 10.400</t>
  </si>
  <si>
    <t xml:space="preserve">Bezdarba gad. 10.500</t>
  </si>
  <si>
    <t xml:space="preserve">Soc.dienets 10.70001</t>
  </si>
  <si>
    <t xml:space="preserve">Soc. Bezdarba gad 10.500</t>
  </si>
  <si>
    <t xml:space="preserve">SUNTAŽU pag.pārvaldes  2022. g.budžets  KOPĀ</t>
  </si>
  <si>
    <t xml:space="preserve">Darba samaksa</t>
  </si>
  <si>
    <t xml:space="preserve">Darba devēja valsts sociālās apdrošināšanas obligātās iemaksas, sociālā rakstura pabalsti un kompensācija</t>
  </si>
  <si>
    <t xml:space="preserve">Preces un pakalpojumi</t>
  </si>
  <si>
    <t xml:space="preserve">Komandējumi un dienesta braucieni</t>
  </si>
  <si>
    <t xml:space="preserve">Pakalpojumi</t>
  </si>
  <si>
    <t xml:space="preserve">Krājumi,materiāli,energoresursi,prece,biroja preces un inventārs, ko neuzskaita  5000. kodā</t>
  </si>
  <si>
    <t xml:space="preserve">Izdevumi periodikas iegādei</t>
  </si>
  <si>
    <t xml:space="preserve">Budžeta iestāžu nodokļu maksājumi</t>
  </si>
  <si>
    <t xml:space="preserve">Subsīdijas komersantiem, sabiedriskajām org. un citām institūcijām</t>
  </si>
  <si>
    <t xml:space="preserve">Procentu maksājumi ārvalstu un starptautiskajām finanšu in stitūcijām</t>
  </si>
  <si>
    <t xml:space="preserve">Procentu maksājumi iekšzemes kredītiestādēm</t>
  </si>
  <si>
    <t xml:space="preserve">Pārējie procentu maksājumi </t>
  </si>
  <si>
    <t xml:space="preserve">Nemateriālie ieguldījumi</t>
  </si>
  <si>
    <t xml:space="preserve">Pamatlīdzekļi</t>
  </si>
  <si>
    <t xml:space="preserve">Sociālie pabalsti naudā </t>
  </si>
  <si>
    <t xml:space="preserve">Sociālie pabalsti natūrā</t>
  </si>
  <si>
    <t xml:space="preserve">Pārējie pabalsti un kompensācijas</t>
  </si>
  <si>
    <t xml:space="preserve">Pašvaldību budžeta kārtējo izdevumu transferti</t>
  </si>
  <si>
    <t xml:space="preserve">Dotācijas un citi transferti pašvaldību budžetiem</t>
  </si>
  <si>
    <t xml:space="preserve">Valūtas kursa svārstības</t>
  </si>
  <si>
    <t xml:space="preserve"> IZDEVUMI KOPĀ</t>
  </si>
  <si>
    <t xml:space="preserve">Pagasta pārvaldes vadītājs___________________________          Valdis Ancā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General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8"/>
      <name val="Times New Roman"/>
      <family val="1"/>
      <charset val="186"/>
    </font>
    <font>
      <sz val="8"/>
      <name val="Arial"/>
      <family val="2"/>
      <charset val="186"/>
    </font>
    <font>
      <sz val="12"/>
      <name val="Arial"/>
      <family val="2"/>
      <charset val="186"/>
    </font>
    <font>
      <b val="true"/>
      <sz val="11"/>
      <name val="Arial"/>
      <family val="2"/>
      <charset val="186"/>
    </font>
    <font>
      <b val="true"/>
      <sz val="8"/>
      <name val="Arial"/>
      <family val="2"/>
    </font>
    <font>
      <b val="true"/>
      <sz val="8"/>
      <name val="Arial"/>
      <family val="2"/>
      <charset val="186"/>
    </font>
    <font>
      <b val="true"/>
      <sz val="10"/>
      <name val="Arial"/>
      <family val="2"/>
      <charset val="186"/>
    </font>
    <font>
      <sz val="8"/>
      <color rgb="FF00CCFF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9.g plāns apst" xfId="20"/>
    <cellStyle name="Normal_2009.g plāns apst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7" activeCellId="0" sqref="Y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85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5.28"/>
    <col collapsed="false" customWidth="true" hidden="false" outlineLevel="0" max="6" min="6" style="0" width="7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5.85"/>
    <col collapsed="false" customWidth="true" hidden="true" outlineLevel="0" max="10" min="10" style="0" width="5.99"/>
    <col collapsed="false" customWidth="true" hidden="false" outlineLevel="0" max="11" min="11" style="0" width="5.28"/>
    <col collapsed="false" customWidth="true" hidden="false" outlineLevel="0" max="12" min="12" style="0" width="5.85"/>
    <col collapsed="false" customWidth="true" hidden="false" outlineLevel="0" max="13" min="13" style="0" width="6.85"/>
    <col collapsed="false" customWidth="true" hidden="false" outlineLevel="0" max="14" min="14" style="0" width="4.99"/>
    <col collapsed="false" customWidth="true" hidden="false" outlineLevel="0" max="15" min="15" style="0" width="5.99"/>
    <col collapsed="false" customWidth="true" hidden="false" outlineLevel="0" max="16" min="16" style="0" width="5.56"/>
    <col collapsed="false" customWidth="true" hidden="false" outlineLevel="0" max="17" min="17" style="0" width="6.56"/>
    <col collapsed="false" customWidth="true" hidden="false" outlineLevel="0" max="18" min="18" style="0" width="6.99"/>
    <col collapsed="false" customWidth="true" hidden="false" outlineLevel="0" max="19" min="19" style="0" width="5.13"/>
    <col collapsed="false" customWidth="true" hidden="true" outlineLevel="0" max="20" min="20" style="0" width="4.56"/>
    <col collapsed="false" customWidth="true" hidden="false" outlineLevel="0" max="21" min="21" style="0" width="4.85"/>
    <col collapsed="false" customWidth="true" hidden="false" outlineLevel="0" max="22" min="22" style="0" width="6.13"/>
  </cols>
  <sheetData>
    <row r="1" customFormat="false" ht="15" hidden="false" customHeight="false" outlineLevel="0" collapsed="false">
      <c r="A1" s="1"/>
      <c r="B1" s="2"/>
      <c r="C1" s="3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T1" s="1"/>
      <c r="U1" s="1"/>
      <c r="V1" s="1"/>
      <c r="W1" s="4" t="s">
        <v>0</v>
      </c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6"/>
    </row>
    <row r="3" customFormat="false" ht="10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0" t="s">
        <v>17</v>
      </c>
      <c r="Q3" s="10" t="s">
        <v>18</v>
      </c>
      <c r="R3" s="10" t="s">
        <v>19</v>
      </c>
      <c r="S3" s="10" t="s">
        <v>20</v>
      </c>
      <c r="T3" s="10" t="s">
        <v>21</v>
      </c>
      <c r="U3" s="10" t="s">
        <v>22</v>
      </c>
      <c r="V3" s="11" t="s">
        <v>23</v>
      </c>
      <c r="W3" s="12" t="s">
        <v>24</v>
      </c>
    </row>
    <row r="4" customFormat="false" ht="12.75" hidden="false" customHeight="false" outlineLevel="0" collapsed="false">
      <c r="A4" s="13" t="n">
        <v>1100</v>
      </c>
      <c r="B4" s="14" t="s">
        <v>25</v>
      </c>
      <c r="C4" s="15" t="n">
        <v>658879</v>
      </c>
      <c r="D4" s="15" t="n">
        <v>82638</v>
      </c>
      <c r="E4" s="15"/>
      <c r="F4" s="15" t="n">
        <v>38394</v>
      </c>
      <c r="G4" s="15"/>
      <c r="H4" s="15" t="n">
        <v>6485</v>
      </c>
      <c r="I4" s="15" t="n">
        <v>0</v>
      </c>
      <c r="J4" s="15"/>
      <c r="K4" s="15"/>
      <c r="L4" s="15" t="n">
        <v>0</v>
      </c>
      <c r="M4" s="15" t="n">
        <v>25109</v>
      </c>
      <c r="N4" s="15"/>
      <c r="O4" s="15"/>
      <c r="P4" s="15"/>
      <c r="Q4" s="15" t="n">
        <v>17280</v>
      </c>
      <c r="R4" s="15" t="n">
        <v>82711</v>
      </c>
      <c r="S4" s="15" t="n">
        <v>0</v>
      </c>
      <c r="T4" s="15" t="n">
        <v>0</v>
      </c>
      <c r="U4" s="15" t="n">
        <v>0</v>
      </c>
      <c r="V4" s="16" t="n">
        <v>0</v>
      </c>
      <c r="W4" s="17" t="n">
        <f aca="false">SUM(C4:V4)</f>
        <v>911496</v>
      </c>
    </row>
    <row r="5" customFormat="false" ht="33.75" hidden="false" customHeight="false" outlineLevel="0" collapsed="false">
      <c r="A5" s="18" t="n">
        <v>1200</v>
      </c>
      <c r="B5" s="19" t="s">
        <v>26</v>
      </c>
      <c r="C5" s="20" t="n">
        <v>193154</v>
      </c>
      <c r="D5" s="20" t="n">
        <v>25226</v>
      </c>
      <c r="E5" s="20"/>
      <c r="F5" s="20" t="n">
        <v>11763</v>
      </c>
      <c r="G5" s="20"/>
      <c r="H5" s="20" t="n">
        <v>1925</v>
      </c>
      <c r="I5" s="20"/>
      <c r="J5" s="20"/>
      <c r="K5" s="20"/>
      <c r="L5" s="20" t="n">
        <v>0</v>
      </c>
      <c r="M5" s="20" t="n">
        <v>8037</v>
      </c>
      <c r="N5" s="20"/>
      <c r="O5" s="20"/>
      <c r="P5" s="20"/>
      <c r="Q5" s="20" t="n">
        <v>5744</v>
      </c>
      <c r="R5" s="20" t="n">
        <v>24308</v>
      </c>
      <c r="S5" s="20" t="n">
        <v>0</v>
      </c>
      <c r="T5" s="20"/>
      <c r="U5" s="20"/>
      <c r="V5" s="21" t="n">
        <v>0</v>
      </c>
      <c r="W5" s="17" t="n">
        <f aca="false">SUM(C5:V5)</f>
        <v>270157</v>
      </c>
    </row>
    <row r="6" customFormat="false" ht="12.75" hidden="false" customHeight="false" outlineLevel="0" collapsed="false">
      <c r="A6" s="18" t="n">
        <v>2000</v>
      </c>
      <c r="B6" s="19" t="s">
        <v>27</v>
      </c>
      <c r="C6" s="20" t="n">
        <f aca="false">SUM(C7+C8+C9+C10+C11)</f>
        <v>278246</v>
      </c>
      <c r="D6" s="20" t="n">
        <f aca="false">SUM(D7+D8+D9+D10+D11)</f>
        <v>21800</v>
      </c>
      <c r="E6" s="20" t="n">
        <f aca="false">SUM(E7+E8+E9+E10+E11)</f>
        <v>4500</v>
      </c>
      <c r="F6" s="20" t="n">
        <f aca="false">SUM(F7+F8+F9+F10+F11)</f>
        <v>107570</v>
      </c>
      <c r="G6" s="20" t="n">
        <f aca="false">SUM(G7+G8+G9+G10+G11)</f>
        <v>12200</v>
      </c>
      <c r="H6" s="20" t="n">
        <f aca="false">SUM(H7+H8+H9+H10+H11)</f>
        <v>2310</v>
      </c>
      <c r="I6" s="20" t="n">
        <f aca="false">SUM(I7+I8+I9+I10+I11)</f>
        <v>9750</v>
      </c>
      <c r="J6" s="20" t="n">
        <f aca="false">SUM(J7+J8+J9+J10+J11)</f>
        <v>0</v>
      </c>
      <c r="K6" s="20" t="n">
        <f aca="false">SUM(K7+K8+K9+K10+K11)</f>
        <v>5369</v>
      </c>
      <c r="L6" s="20" t="n">
        <f aca="false">SUM(L7+L8+L9+L10+L11)</f>
        <v>1100</v>
      </c>
      <c r="M6" s="20" t="n">
        <f aca="false">SUM(M7+M8+M9+M10+M11)</f>
        <v>20120</v>
      </c>
      <c r="N6" s="20" t="n">
        <f aca="false">SUM(N7+N8+N9+N10+N11)</f>
        <v>6330</v>
      </c>
      <c r="O6" s="20" t="n">
        <f aca="false">SUM(O7+O8+O9+O10+O11)</f>
        <v>2350</v>
      </c>
      <c r="P6" s="20" t="n">
        <f aca="false">SUM(P7+P8+P9+P10+P11)</f>
        <v>2500</v>
      </c>
      <c r="Q6" s="20" t="n">
        <f aca="false">SUM(Q7+Q8+Q9+Q10+Q11)</f>
        <v>5180</v>
      </c>
      <c r="R6" s="20" t="n">
        <f aca="false">SUM(R7+R8+R9+R10+R11)</f>
        <v>67750</v>
      </c>
      <c r="S6" s="20" t="n">
        <f aca="false">SUM(S7+S8+S9+S10+S11)</f>
        <v>400</v>
      </c>
      <c r="T6" s="20" t="n">
        <f aca="false">SUM(T7+T8+T9+T10+T11)</f>
        <v>0</v>
      </c>
      <c r="U6" s="20" t="n">
        <f aca="false">SUM(U7+U8+U9+U10+U11)</f>
        <v>830</v>
      </c>
      <c r="V6" s="21" t="n">
        <f aca="false">SUM(V7+V8+V9+V10+V11)</f>
        <v>0</v>
      </c>
      <c r="W6" s="17" t="n">
        <f aca="false">SUM(C6:V6)</f>
        <v>548305</v>
      </c>
    </row>
    <row r="7" customFormat="false" ht="12.75" hidden="false" customHeight="false" outlineLevel="0" collapsed="false">
      <c r="A7" s="18" t="n">
        <v>2100</v>
      </c>
      <c r="B7" s="19" t="s">
        <v>28</v>
      </c>
      <c r="C7" s="20" t="n">
        <v>500</v>
      </c>
      <c r="D7" s="20" t="n"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 t="n">
        <v>0</v>
      </c>
      <c r="S7" s="20" t="n">
        <v>0</v>
      </c>
      <c r="T7" s="20"/>
      <c r="U7" s="20"/>
      <c r="V7" s="21"/>
      <c r="W7" s="17" t="n">
        <f aca="false">SUM(C7:V7)</f>
        <v>500</v>
      </c>
    </row>
    <row r="8" customFormat="false" ht="12.75" hidden="false" customHeight="false" outlineLevel="0" collapsed="false">
      <c r="A8" s="18" t="n">
        <v>2200</v>
      </c>
      <c r="B8" s="19" t="s">
        <v>29</v>
      </c>
      <c r="C8" s="20" t="n">
        <v>139680</v>
      </c>
      <c r="D8" s="20" t="n">
        <v>12980</v>
      </c>
      <c r="E8" s="20" t="n">
        <v>2500</v>
      </c>
      <c r="F8" s="20" t="n">
        <v>48930</v>
      </c>
      <c r="G8" s="20" t="n">
        <v>8700</v>
      </c>
      <c r="H8" s="20" t="n">
        <v>1060</v>
      </c>
      <c r="I8" s="20" t="n">
        <v>8850</v>
      </c>
      <c r="J8" s="20"/>
      <c r="K8" s="20" t="n">
        <v>5100</v>
      </c>
      <c r="L8" s="20" t="n">
        <v>1100</v>
      </c>
      <c r="M8" s="20" t="n">
        <v>13770</v>
      </c>
      <c r="N8" s="20" t="n">
        <v>5280</v>
      </c>
      <c r="O8" s="20" t="n">
        <v>1850</v>
      </c>
      <c r="P8" s="20" t="n">
        <v>1500</v>
      </c>
      <c r="Q8" s="20" t="n">
        <v>3265</v>
      </c>
      <c r="R8" s="20" t="n">
        <v>54845</v>
      </c>
      <c r="S8" s="20"/>
      <c r="T8" s="20"/>
      <c r="U8" s="20" t="n">
        <v>600</v>
      </c>
      <c r="V8" s="21"/>
      <c r="W8" s="17" t="n">
        <f aca="false">SUM(C8:V8)</f>
        <v>310010</v>
      </c>
    </row>
    <row r="9" customFormat="false" ht="33.75" hidden="false" customHeight="false" outlineLevel="0" collapsed="false">
      <c r="A9" s="18" t="n">
        <v>2300</v>
      </c>
      <c r="B9" s="19" t="s">
        <v>30</v>
      </c>
      <c r="C9" s="20" t="n">
        <v>137266</v>
      </c>
      <c r="D9" s="20" t="n">
        <v>8720</v>
      </c>
      <c r="E9" s="20" t="n">
        <v>2000</v>
      </c>
      <c r="F9" s="20" t="n">
        <v>58640</v>
      </c>
      <c r="G9" s="20" t="n">
        <v>3500</v>
      </c>
      <c r="H9" s="20" t="n">
        <v>1250</v>
      </c>
      <c r="I9" s="20" t="n">
        <v>900</v>
      </c>
      <c r="J9" s="20"/>
      <c r="K9" s="20"/>
      <c r="L9" s="20"/>
      <c r="M9" s="20" t="n">
        <v>6350</v>
      </c>
      <c r="N9" s="20" t="n">
        <v>1050</v>
      </c>
      <c r="O9" s="20" t="n">
        <v>500</v>
      </c>
      <c r="P9" s="20" t="n">
        <v>1000</v>
      </c>
      <c r="Q9" s="20" t="n">
        <v>1015</v>
      </c>
      <c r="R9" s="20" t="n">
        <v>12805</v>
      </c>
      <c r="S9" s="20" t="n">
        <v>400</v>
      </c>
      <c r="T9" s="20"/>
      <c r="U9" s="20" t="n">
        <v>230</v>
      </c>
      <c r="V9" s="21"/>
      <c r="W9" s="17" t="n">
        <f aca="false">SUM(C9:V9)</f>
        <v>235626</v>
      </c>
    </row>
    <row r="10" customFormat="false" ht="12.75" hidden="false" customHeight="false" outlineLevel="0" collapsed="false">
      <c r="A10" s="18" t="n">
        <v>2400</v>
      </c>
      <c r="B10" s="19" t="s">
        <v>31</v>
      </c>
      <c r="C10" s="20" t="n">
        <v>800</v>
      </c>
      <c r="D10" s="20" t="n">
        <v>100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 t="n">
        <v>900</v>
      </c>
      <c r="R10" s="20" t="n">
        <v>100</v>
      </c>
      <c r="S10" s="20"/>
      <c r="T10" s="20"/>
      <c r="U10" s="20"/>
      <c r="V10" s="21"/>
      <c r="W10" s="17" t="n">
        <f aca="false">SUM(C10:V10)</f>
        <v>1900</v>
      </c>
    </row>
    <row r="11" customFormat="false" ht="12.75" hidden="false" customHeight="false" outlineLevel="0" collapsed="false">
      <c r="A11" s="18" t="n">
        <v>2500</v>
      </c>
      <c r="B11" s="19" t="s">
        <v>32</v>
      </c>
      <c r="C11" s="20"/>
      <c r="D11" s="20" t="n">
        <v>0</v>
      </c>
      <c r="E11" s="20"/>
      <c r="F11" s="20"/>
      <c r="G11" s="20"/>
      <c r="H11" s="20"/>
      <c r="I11" s="20"/>
      <c r="J11" s="20"/>
      <c r="K11" s="20" t="n">
        <v>269</v>
      </c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1"/>
      <c r="W11" s="17" t="n">
        <f aca="false">SUM(C11:V11)</f>
        <v>269</v>
      </c>
    </row>
    <row r="12" customFormat="false" ht="22.5" hidden="false" customHeight="false" outlineLevel="0" collapsed="false">
      <c r="A12" s="18" t="n">
        <v>3200</v>
      </c>
      <c r="B12" s="19" t="s">
        <v>33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3"/>
      <c r="W12" s="17" t="n">
        <f aca="false">SUM(C12:V12)</f>
        <v>0</v>
      </c>
    </row>
    <row r="13" customFormat="false" ht="22.5" hidden="false" customHeight="false" outlineLevel="0" collapsed="false">
      <c r="A13" s="18" t="n">
        <v>4100</v>
      </c>
      <c r="B13" s="19" t="s">
        <v>34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1"/>
      <c r="W13" s="17" t="n">
        <f aca="false">SUM(C13:V13)</f>
        <v>0</v>
      </c>
    </row>
    <row r="14" customFormat="false" ht="22.5" hidden="false" customHeight="false" outlineLevel="0" collapsed="false">
      <c r="A14" s="18" t="n">
        <v>4200</v>
      </c>
      <c r="B14" s="19" t="s">
        <v>35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1"/>
      <c r="W14" s="17" t="n">
        <f aca="false">SUM(C14:V14)</f>
        <v>0</v>
      </c>
    </row>
    <row r="15" customFormat="false" ht="12.75" hidden="false" customHeight="false" outlineLevel="0" collapsed="false">
      <c r="A15" s="18" t="n">
        <v>4300</v>
      </c>
      <c r="B15" s="19" t="s">
        <v>36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1"/>
      <c r="W15" s="17" t="n">
        <f aca="false">SUM(C15:V15)</f>
        <v>0</v>
      </c>
    </row>
    <row r="16" customFormat="false" ht="12.75" hidden="false" customHeight="false" outlineLevel="0" collapsed="false">
      <c r="A16" s="18" t="n">
        <v>5100</v>
      </c>
      <c r="B16" s="19" t="s">
        <v>37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1"/>
      <c r="W16" s="17" t="n">
        <f aca="false">SUM(C16:V16)</f>
        <v>0</v>
      </c>
    </row>
    <row r="17" customFormat="false" ht="12.75" hidden="false" customHeight="false" outlineLevel="0" collapsed="false">
      <c r="A17" s="18" t="n">
        <v>5200</v>
      </c>
      <c r="B17" s="19" t="s">
        <v>38</v>
      </c>
      <c r="C17" s="20" t="n">
        <v>5000</v>
      </c>
      <c r="D17" s="20" t="n">
        <v>700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 t="n">
        <v>4000</v>
      </c>
      <c r="R17" s="20"/>
      <c r="S17" s="20"/>
      <c r="T17" s="20"/>
      <c r="U17" s="20"/>
      <c r="V17" s="21"/>
      <c r="W17" s="17" t="n">
        <f aca="false">SUM(C17:V17)</f>
        <v>16000</v>
      </c>
    </row>
    <row r="18" customFormat="false" ht="12.75" hidden="false" customHeight="false" outlineLevel="0" collapsed="false">
      <c r="A18" s="18" t="n">
        <v>6200</v>
      </c>
      <c r="B18" s="19" t="s">
        <v>39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 t="n">
        <v>0</v>
      </c>
      <c r="U18" s="20"/>
      <c r="V18" s="21" t="n">
        <v>3000</v>
      </c>
      <c r="W18" s="17" t="n">
        <f aca="false">SUM(C18:V18)</f>
        <v>3000</v>
      </c>
    </row>
    <row r="19" customFormat="false" ht="12.75" hidden="false" customHeight="false" outlineLevel="0" collapsed="false">
      <c r="A19" s="18" t="n">
        <v>6300</v>
      </c>
      <c r="B19" s="19" t="s">
        <v>40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1"/>
      <c r="W19" s="17" t="n">
        <f aca="false">SUM(C19:V19)</f>
        <v>0</v>
      </c>
    </row>
    <row r="20" customFormat="false" ht="12.75" hidden="false" customHeight="false" outlineLevel="0" collapsed="false">
      <c r="A20" s="18" t="n">
        <v>6400</v>
      </c>
      <c r="B20" s="19" t="s">
        <v>41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1" t="n">
        <f aca="false">9000-9000</f>
        <v>0</v>
      </c>
      <c r="W20" s="17" t="n">
        <f aca="false">SUM(C20:V20)</f>
        <v>0</v>
      </c>
    </row>
    <row r="21" customFormat="false" ht="22.5" hidden="false" customHeight="false" outlineLevel="0" collapsed="false">
      <c r="A21" s="18" t="n">
        <v>7210</v>
      </c>
      <c r="B21" s="19" t="s">
        <v>42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1" t="n">
        <v>0</v>
      </c>
      <c r="W21" s="17" t="n">
        <f aca="false">SUM(C21:V21)</f>
        <v>0</v>
      </c>
    </row>
    <row r="22" customFormat="false" ht="22.5" hidden="false" customHeight="false" outlineLevel="0" collapsed="false">
      <c r="A22" s="18" t="n">
        <v>7260</v>
      </c>
      <c r="B22" s="19" t="s">
        <v>43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1"/>
      <c r="W22" s="17" t="n">
        <f aca="false">SUM(C22:V22)</f>
        <v>0</v>
      </c>
    </row>
    <row r="23" customFormat="false" ht="13.5" hidden="false" customHeight="false" outlineLevel="0" collapsed="false">
      <c r="A23" s="24" t="n">
        <v>8200</v>
      </c>
      <c r="B23" s="25" t="s">
        <v>44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7"/>
      <c r="W23" s="28" t="n">
        <f aca="false">SUM(C23:V23)</f>
        <v>0</v>
      </c>
    </row>
    <row r="24" customFormat="false" ht="13.5" hidden="false" customHeight="false" outlineLevel="0" collapsed="false">
      <c r="A24" s="29"/>
      <c r="B24" s="30" t="s">
        <v>45</v>
      </c>
      <c r="C24" s="31" t="n">
        <f aca="false">SUM(C4+C5+C6+C12+C13+C15+C16+C17+C18+C20+C21+C22+C23+C19)</f>
        <v>1135279</v>
      </c>
      <c r="D24" s="31" t="n">
        <f aca="false">SUM(D4+D5+D6+D12+D13+D15+D16+D17+D18+D20+D21+D22+D23+D19)</f>
        <v>136664</v>
      </c>
      <c r="E24" s="31" t="n">
        <f aca="false">SUM(E4+E5+E6+E12+E13+E15+E16+E17+E18+E20+E21+E22+E23+E19)</f>
        <v>4500</v>
      </c>
      <c r="F24" s="31" t="n">
        <f aca="false">SUM(F4+F5+F6+F12+F13+F15+F16+F17+F18+F20+F21+F22+F23+F19)</f>
        <v>157727</v>
      </c>
      <c r="G24" s="31" t="n">
        <f aca="false">SUM(G4+G5+G6+G12+G13+G15+G16+G17+G18+G20+G21+G22+G23+G19)</f>
        <v>12200</v>
      </c>
      <c r="H24" s="31" t="n">
        <f aca="false">SUM(H4+H5+H6+H12+H13+H15+H16+H17+H18+H20+H21+H22+H23+H19)</f>
        <v>10720</v>
      </c>
      <c r="I24" s="31" t="n">
        <f aca="false">SUM(I4+I5+I6+I12+I13+I15+I16+I17+I18+I20+I21+I22+I23+I19)</f>
        <v>9750</v>
      </c>
      <c r="J24" s="31" t="n">
        <f aca="false">SUM(J4+J5+J6+J12+J13+J15+J16+J17+J18+J20+J21+J22+J23+J19)</f>
        <v>0</v>
      </c>
      <c r="K24" s="31" t="n">
        <f aca="false">SUM(K4+K5+K6+K12+K13+K15+K16+K17+K18+K20+K21+K22+K23+K19)</f>
        <v>5369</v>
      </c>
      <c r="L24" s="31" t="n">
        <f aca="false">SUM(L4+L5+L6+L12+L13+L15+L16+L17+L18+L20+L21+L22+L23+L19)</f>
        <v>1100</v>
      </c>
      <c r="M24" s="31" t="n">
        <f aca="false">SUM(M4+M5+M6+M12+M13+M15+M16+M17+M18+M20+M21+M22+M23+M19)</f>
        <v>53266</v>
      </c>
      <c r="N24" s="31" t="n">
        <f aca="false">SUM(N4+N5+N6+N12+N13+N15+N16+N17+N18+N20+N21+N22+N23+N19)</f>
        <v>6330</v>
      </c>
      <c r="O24" s="31" t="n">
        <f aca="false">SUM(O4+O5+O6+O12+O13+O15+O16+O17+O18+O20+O21+O22+O23+O19)</f>
        <v>2350</v>
      </c>
      <c r="P24" s="31" t="n">
        <f aca="false">SUM(P4+P5+P6+P12+P13+P15+P16+P17+P18+P20+P21+P22+P23+P19)</f>
        <v>2500</v>
      </c>
      <c r="Q24" s="31" t="n">
        <f aca="false">SUM(Q4+Q5+Q6+Q12+Q13+Q15+Q16+Q17+Q18+Q20+Q21+Q22+Q23+Q19)</f>
        <v>32204</v>
      </c>
      <c r="R24" s="31" t="n">
        <f aca="false">SUM(R4+R5+R6+R12+R13+R15+R16+R17+R18+R20+R21+R22+R23+R19)</f>
        <v>174769</v>
      </c>
      <c r="S24" s="31" t="n">
        <f aca="false">SUM(S4+S5+S6+S12+S13+S15+S16+S17+S18+S20+S21+S22+S23+S19)</f>
        <v>400</v>
      </c>
      <c r="T24" s="31" t="n">
        <f aca="false">SUM(T4+T5+T6+T12+T13+T15+T16+T17+T18+T20+T21+T22+T23+T19)</f>
        <v>0</v>
      </c>
      <c r="U24" s="31" t="n">
        <f aca="false">SUM(U4+U5+U6+U12+U13+U15+U16+U17+U18+U20+U21+U22+U23+U19)</f>
        <v>830</v>
      </c>
      <c r="V24" s="32" t="n">
        <f aca="false">SUM(V4+V5+V6+V12+V13+V15+V16+V17+V18+V20+V21+V22+V23+V19)</f>
        <v>3000</v>
      </c>
      <c r="W24" s="33" t="n">
        <f aca="false">SUM(C24:V24)</f>
        <v>1748958</v>
      </c>
    </row>
    <row r="25" customFormat="false" ht="12.75" hidden="false" customHeight="false" outlineLevel="0" collapsed="false">
      <c r="A25" s="1"/>
      <c r="B25" s="34"/>
      <c r="C25" s="35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6"/>
    </row>
    <row r="26" customFormat="false" ht="12.75" hidden="false" customHeight="false" outlineLevel="0" collapsed="false">
      <c r="A26" s="1"/>
      <c r="B26" s="34"/>
      <c r="C26" s="35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36"/>
    </row>
    <row r="27" customFormat="false" ht="12.75" hidden="false" customHeight="false" outlineLevel="0" collapsed="false">
      <c r="A27" s="1"/>
      <c r="B27" s="1" t="s">
        <v>46</v>
      </c>
      <c r="C27" s="37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1:58:34Z</dcterms:created>
  <dc:creator>Silvija Velberga</dc:creator>
  <dc:description/>
  <dc:language>en-US</dc:language>
  <cp:lastModifiedBy>Santa Hermane</cp:lastModifiedBy>
  <cp:lastPrinted>2022-01-24T10:08:48Z</cp:lastPrinted>
  <dcterms:modified xsi:type="dcterms:W3CDTF">2022-01-27T13:45:23Z</dcterms:modified>
  <cp:revision>0</cp:revision>
  <dc:subject/>
  <dc:title/>
</cp:coreProperties>
</file>